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5815"/>
        <c:axId val="88451139"/>
      </c:lineChart>
      <c:catAx>
        <c:axId val="872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51139"/>
        <c:crossesAt val="0"/>
        <c:auto val="1"/>
        <c:lblAlgn val="ctr"/>
        <c:lblOffset val="100"/>
        <c:noMultiLvlLbl val="0"/>
      </c:catAx>
      <c:valAx>
        <c:axId val="884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25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677"/>
        <c:axId val="9111466"/>
      </c:lineChart>
      <c:catAx>
        <c:axId val="2231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466"/>
        <c:crossesAt val="0"/>
        <c:auto val="1"/>
        <c:lblAlgn val="ctr"/>
        <c:lblOffset val="100"/>
        <c:noMultiLvlLbl val="0"/>
      </c:catAx>
      <c:valAx>
        <c:axId val="9111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1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0611"/>
        <c:axId val="18161647"/>
      </c:lineChart>
      <c:catAx>
        <c:axId val="3171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61647"/>
        <c:crossesAt val="0"/>
        <c:auto val="1"/>
        <c:lblAlgn val="ctr"/>
        <c:lblOffset val="100"/>
        <c:noMultiLvlLbl val="0"/>
      </c:catAx>
      <c:valAx>
        <c:axId val="18161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10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014"/>
        <c:axId val="90490656"/>
      </c:lineChart>
      <c:catAx>
        <c:axId val="63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0656"/>
        <c:crossesAt val="0"/>
        <c:auto val="1"/>
        <c:lblAlgn val="ctr"/>
        <c:lblOffset val="100"/>
        <c:noMultiLvlLbl val="0"/>
      </c:catAx>
      <c:valAx>
        <c:axId val="904906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